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04589"/>
        <c:axId val="4166842"/>
      </c:scatterChart>
      <c:valAx>
        <c:axId val="2880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2"/>
        <c:crossesAt val="0"/>
        <c:crossBetween val="midCat"/>
      </c:valAx>
      <c:valAx>
        <c:axId val="416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65473"/>
        <c:axId val="60048929"/>
      </c:scatterChart>
      <c:valAx>
        <c:axId val="6076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29"/>
        <c:crossesAt val="0"/>
        <c:crossBetween val="midCat"/>
      </c:valAx>
      <c:valAx>
        <c:axId val="6004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229"/>
        <c:axId val="47464391"/>
      </c:scatterChart>
      <c:valAx>
        <c:axId val="627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391"/>
        <c:crossesAt val="0"/>
        <c:crossBetween val="midCat"/>
      </c:valAx>
      <c:valAx>
        <c:axId val="4746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83221"/>
        <c:axId val="83118497"/>
      </c:scatterChart>
      <c:valAx>
        <c:axId val="2048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497"/>
        <c:crossesAt val="0"/>
        <c:crossBetween val="midCat"/>
      </c:valAx>
      <c:valAx>
        <c:axId val="8311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