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1929"/>
        <c:axId val="58554463"/>
      </c:barChart>
      <c:catAx>
        <c:axId val="852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463"/>
        <c:auto val="1"/>
        <c:lblAlgn val="ctr"/>
        <c:lblOffset val="100"/>
        <c:noMultiLvlLbl val="0"/>
      </c:catAx>
      <c:valAx>
        <c:axId val="585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39963"/>
        <c:axId val="81503917"/>
      </c:barChart>
      <c:catAx>
        <c:axId val="164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917"/>
        <c:auto val="1"/>
        <c:lblAlgn val="ctr"/>
        <c:lblOffset val="100"/>
        <c:noMultiLvlLbl val="0"/>
      </c:catAx>
      <c:valAx>
        <c:axId val="815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62130"/>
        <c:axId val="62212714"/>
      </c:barChart>
      <c:catAx>
        <c:axId val="8116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714"/>
        <c:auto val="1"/>
        <c:lblAlgn val="ctr"/>
        <c:lblOffset val="100"/>
        <c:noMultiLvlLbl val="0"/>
      </c:catAx>
      <c:valAx>
        <c:axId val="622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65594"/>
        <c:axId val="37892328"/>
      </c:barChart>
      <c:catAx>
        <c:axId val="8426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328"/>
        <c:auto val="1"/>
        <c:lblAlgn val="ctr"/>
        <c:lblOffset val="100"/>
        <c:noMultiLvlLbl val="0"/>
      </c:catAx>
      <c:valAx>
        <c:axId val="378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23356"/>
        <c:axId val="73799855"/>
      </c:barChart>
      <c:catAx>
        <c:axId val="1922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855"/>
        <c:auto val="1"/>
        <c:lblAlgn val="ctr"/>
        <c:lblOffset val="100"/>
        <c:noMultiLvlLbl val="0"/>
      </c:catAx>
      <c:valAx>
        <c:axId val="737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11429"/>
        <c:axId val="57028822"/>
      </c:barChart>
      <c:catAx>
        <c:axId val="295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822"/>
        <c:auto val="1"/>
        <c:lblAlgn val="ctr"/>
        <c:lblOffset val="100"/>
        <c:noMultiLvlLbl val="0"/>
      </c:catAx>
      <c:valAx>
        <c:axId val="5702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8129"/>
        <c:axId val="53528703"/>
      </c:barChart>
      <c:catAx>
        <c:axId val="6754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703"/>
        <c:auto val="1"/>
        <c:lblAlgn val="ctr"/>
        <c:lblOffset val="100"/>
        <c:noMultiLvlLbl val="0"/>
      </c:catAx>
      <c:valAx>
        <c:axId val="5352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43201"/>
        <c:axId val="92770030"/>
      </c:barChart>
      <c:catAx>
        <c:axId val="8734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030"/>
        <c:auto val="1"/>
        <c:lblAlgn val="ctr"/>
        <c:lblOffset val="100"/>
        <c:noMultiLvlLbl val="0"/>
      </c:catAx>
      <c:valAx>
        <c:axId val="927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24844"/>
        <c:axId val="95731932"/>
      </c:barChart>
      <c:catAx>
        <c:axId val="3802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932"/>
        <c:auto val="1"/>
        <c:lblAlgn val="ctr"/>
        <c:lblOffset val="100"/>
        <c:noMultiLvlLbl val="0"/>
      </c:catAx>
      <c:valAx>
        <c:axId val="957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98423"/>
        <c:axId val="23470701"/>
      </c:barChart>
      <c:catAx>
        <c:axId val="6359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701"/>
        <c:auto val="1"/>
        <c:lblAlgn val="ctr"/>
        <c:lblOffset val="100"/>
        <c:noMultiLvlLbl val="0"/>
      </c:catAx>
      <c:valAx>
        <c:axId val="234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43251"/>
        <c:axId val="43473696"/>
      </c:barChart>
      <c:catAx>
        <c:axId val="416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696"/>
        <c:auto val="1"/>
        <c:lblAlgn val="ctr"/>
        <c:lblOffset val="100"/>
        <c:noMultiLvlLbl val="0"/>
      </c:catAx>
      <c:valAx>
        <c:axId val="434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145"/>
        <c:axId val="97910349"/>
      </c:barChart>
      <c:catAx>
        <c:axId val="1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349"/>
        <c:auto val="1"/>
        <c:lblAlgn val="ctr"/>
        <c:lblOffset val="100"/>
        <c:noMultiLvlLbl val="0"/>
      </c:catAx>
      <c:valAx>
        <c:axId val="9791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8862"/>
        <c:axId val="5766614"/>
      </c:barChart>
      <c:catAx>
        <c:axId val="542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14"/>
        <c:auto val="1"/>
        <c:lblAlgn val="ctr"/>
        <c:lblOffset val="100"/>
        <c:noMultiLvlLbl val="0"/>
      </c:catAx>
      <c:valAx>
        <c:axId val="57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82953"/>
        <c:axId val="31251671"/>
      </c:barChart>
      <c:catAx>
        <c:axId val="6238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671"/>
        <c:auto val="1"/>
        <c:lblAlgn val="ctr"/>
        <c:lblOffset val="100"/>
        <c:noMultiLvlLbl val="0"/>
      </c:catAx>
      <c:valAx>
        <c:axId val="312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72237"/>
        <c:axId val="61006126"/>
      </c:barChart>
      <c:catAx>
        <c:axId val="964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126"/>
        <c:auto val="1"/>
        <c:lblAlgn val="ctr"/>
        <c:lblOffset val="100"/>
        <c:noMultiLvlLbl val="0"/>
      </c:catAx>
      <c:valAx>
        <c:axId val="610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09020"/>
        <c:axId val="60713885"/>
      </c:barChart>
      <c:catAx>
        <c:axId val="709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885"/>
        <c:auto val="1"/>
        <c:lblAlgn val="ctr"/>
        <c:lblOffset val="100"/>
        <c:noMultiLvlLbl val="0"/>
      </c:catAx>
      <c:valAx>
        <c:axId val="607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81579"/>
        <c:axId val="25238269"/>
      </c:barChart>
      <c:catAx>
        <c:axId val="7958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269"/>
        <c:auto val="1"/>
        <c:lblAlgn val="ctr"/>
        <c:lblOffset val="100"/>
        <c:noMultiLvlLbl val="0"/>
      </c:catAx>
      <c:valAx>
        <c:axId val="252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91791"/>
        <c:axId val="3910894"/>
      </c:barChart>
      <c:catAx>
        <c:axId val="382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94"/>
        <c:auto val="1"/>
        <c:lblAlgn val="ctr"/>
        <c:lblOffset val="100"/>
        <c:noMultiLvlLbl val="0"/>
      </c:catAx>
      <c:valAx>
        <c:axId val="39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