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492011"/>
        <c:axId val="41980636"/>
      </c:scatterChart>
      <c:valAx>
        <c:axId val="47492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0636"/>
        <c:crossesAt val="0"/>
        <c:crossBetween val="midCat"/>
      </c:valAx>
      <c:valAx>
        <c:axId val="41980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2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212184"/>
        <c:axId val="34380332"/>
      </c:scatterChart>
      <c:valAx>
        <c:axId val="12212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0332"/>
        <c:crossesAt val="0"/>
        <c:crossBetween val="midCat"/>
      </c:valAx>
      <c:valAx>
        <c:axId val="34380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2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191904"/>
        <c:axId val="10372098"/>
      </c:scatterChart>
      <c:valAx>
        <c:axId val="41191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2098"/>
        <c:crossesAt val="0"/>
        <c:crossBetween val="midCat"/>
      </c:valAx>
      <c:valAx>
        <c:axId val="10372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1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790809"/>
        <c:axId val="9682686"/>
      </c:scatterChart>
      <c:valAx>
        <c:axId val="60790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686"/>
        <c:crossesAt val="0"/>
        <c:crossBetween val="midCat"/>
      </c:valAx>
      <c:valAx>
        <c:axId val="9682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0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