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99900"/>
        <c:axId val="51913705"/>
      </c:barChart>
      <c:catAx>
        <c:axId val="276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705"/>
        <c:auto val="1"/>
        <c:lblAlgn val="ctr"/>
        <c:lblOffset val="100"/>
        <c:noMultiLvlLbl val="0"/>
      </c:catAx>
      <c:valAx>
        <c:axId val="519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5922"/>
        <c:axId val="19469145"/>
      </c:barChart>
      <c:catAx>
        <c:axId val="342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145"/>
        <c:auto val="1"/>
        <c:lblAlgn val="ctr"/>
        <c:lblOffset val="100"/>
        <c:noMultiLvlLbl val="0"/>
      </c:catAx>
      <c:valAx>
        <c:axId val="194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3620"/>
        <c:axId val="90832554"/>
      </c:barChart>
      <c:catAx>
        <c:axId val="379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554"/>
        <c:auto val="1"/>
        <c:lblAlgn val="ctr"/>
        <c:lblOffset val="100"/>
        <c:noMultiLvlLbl val="0"/>
      </c:catAx>
      <c:valAx>
        <c:axId val="908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1518"/>
        <c:axId val="11584732"/>
      </c:barChart>
      <c:catAx>
        <c:axId val="520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32"/>
        <c:auto val="1"/>
        <c:lblAlgn val="ctr"/>
        <c:lblOffset val="100"/>
        <c:noMultiLvlLbl val="0"/>
      </c:catAx>
      <c:valAx>
        <c:axId val="115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0648"/>
        <c:axId val="91167927"/>
      </c:barChart>
      <c:catAx>
        <c:axId val="830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27"/>
        <c:auto val="1"/>
        <c:lblAlgn val="ctr"/>
        <c:lblOffset val="100"/>
        <c:noMultiLvlLbl val="0"/>
      </c:catAx>
      <c:valAx>
        <c:axId val="911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1683"/>
        <c:axId val="63984125"/>
      </c:barChart>
      <c:catAx>
        <c:axId val="185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125"/>
        <c:auto val="1"/>
        <c:lblAlgn val="ctr"/>
        <c:lblOffset val="100"/>
        <c:noMultiLvlLbl val="0"/>
      </c:catAx>
      <c:valAx>
        <c:axId val="639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9544"/>
        <c:axId val="69576207"/>
      </c:barChart>
      <c:catAx>
        <c:axId val="540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207"/>
        <c:auto val="1"/>
        <c:lblAlgn val="ctr"/>
        <c:lblOffset val="100"/>
        <c:noMultiLvlLbl val="0"/>
      </c:catAx>
      <c:valAx>
        <c:axId val="695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3083"/>
        <c:axId val="78168004"/>
      </c:barChart>
      <c:catAx>
        <c:axId val="954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004"/>
        <c:auto val="1"/>
        <c:lblAlgn val="ctr"/>
        <c:lblOffset val="100"/>
        <c:noMultiLvlLbl val="0"/>
      </c:catAx>
      <c:valAx>
        <c:axId val="781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35007"/>
        <c:axId val="69955018"/>
      </c:barChart>
      <c:catAx>
        <c:axId val="159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018"/>
        <c:auto val="1"/>
        <c:lblAlgn val="ctr"/>
        <c:lblOffset val="100"/>
        <c:noMultiLvlLbl val="0"/>
      </c:catAx>
      <c:valAx>
        <c:axId val="699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90823"/>
        <c:axId val="8416013"/>
      </c:barChart>
      <c:catAx>
        <c:axId val="622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3"/>
        <c:auto val="1"/>
        <c:lblAlgn val="ctr"/>
        <c:lblOffset val="100"/>
        <c:noMultiLvlLbl val="0"/>
      </c:catAx>
      <c:valAx>
        <c:axId val="84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4608"/>
        <c:axId val="70224461"/>
      </c:barChart>
      <c:catAx>
        <c:axId val="408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461"/>
        <c:auto val="1"/>
        <c:lblAlgn val="ctr"/>
        <c:lblOffset val="100"/>
        <c:noMultiLvlLbl val="0"/>
      </c:catAx>
      <c:valAx>
        <c:axId val="702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2053"/>
        <c:axId val="21312228"/>
      </c:barChart>
      <c:catAx>
        <c:axId val="453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228"/>
        <c:auto val="1"/>
        <c:lblAlgn val="ctr"/>
        <c:lblOffset val="100"/>
        <c:noMultiLvlLbl val="0"/>
      </c:catAx>
      <c:valAx>
        <c:axId val="213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1235"/>
        <c:axId val="78293305"/>
      </c:barChart>
      <c:catAx>
        <c:axId val="820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05"/>
        <c:auto val="1"/>
        <c:lblAlgn val="ctr"/>
        <c:lblOffset val="100"/>
        <c:noMultiLvlLbl val="0"/>
      </c:catAx>
      <c:valAx>
        <c:axId val="782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9183"/>
        <c:axId val="38763180"/>
      </c:barChart>
      <c:catAx>
        <c:axId val="868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80"/>
        <c:auto val="1"/>
        <c:lblAlgn val="ctr"/>
        <c:lblOffset val="100"/>
        <c:noMultiLvlLbl val="0"/>
      </c:catAx>
      <c:valAx>
        <c:axId val="387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36865"/>
        <c:axId val="87476823"/>
      </c:barChart>
      <c:catAx>
        <c:axId val="626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23"/>
        <c:auto val="1"/>
        <c:lblAlgn val="ctr"/>
        <c:lblOffset val="100"/>
        <c:noMultiLvlLbl val="0"/>
      </c:catAx>
      <c:valAx>
        <c:axId val="874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4565"/>
        <c:axId val="50498943"/>
      </c:barChart>
      <c:catAx>
        <c:axId val="306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43"/>
        <c:auto val="1"/>
        <c:lblAlgn val="ctr"/>
        <c:lblOffset val="100"/>
        <c:noMultiLvlLbl val="0"/>
      </c:catAx>
      <c:valAx>
        <c:axId val="504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563"/>
        <c:axId val="5752999"/>
      </c:barChart>
      <c:catAx>
        <c:axId val="63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9"/>
        <c:auto val="1"/>
        <c:lblAlgn val="ctr"/>
        <c:lblOffset val="100"/>
        <c:noMultiLvlLbl val="0"/>
      </c:catAx>
      <c:valAx>
        <c:axId val="57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4137"/>
        <c:axId val="56010394"/>
      </c:barChart>
      <c:catAx>
        <c:axId val="606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94"/>
        <c:auto val="1"/>
        <c:lblAlgn val="ctr"/>
        <c:lblOffset val="100"/>
        <c:noMultiLvlLbl val="0"/>
      </c:catAx>
      <c:valAx>
        <c:axId val="560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