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5756"/>
        <c:axId val="11221635"/>
      </c:scatterChart>
      <c:valAx>
        <c:axId val="3920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635"/>
        <c:crossesAt val="0"/>
        <c:crossBetween val="midCat"/>
      </c:valAx>
      <c:valAx>
        <c:axId val="1122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04089"/>
        <c:axId val="28235225"/>
      </c:scatterChart>
      <c:valAx>
        <c:axId val="1790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225"/>
        <c:crossesAt val="0"/>
        <c:crossBetween val="midCat"/>
      </c:valAx>
      <c:valAx>
        <c:axId val="2823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39518"/>
        <c:axId val="241349"/>
      </c:scatterChart>
      <c:valAx>
        <c:axId val="6563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9"/>
        <c:crossesAt val="0"/>
        <c:crossBetween val="midCat"/>
      </c:valAx>
      <c:valAx>
        <c:axId val="24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16984"/>
        <c:axId val="28172131"/>
      </c:scatterChart>
      <c:valAx>
        <c:axId val="8851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131"/>
        <c:crossesAt val="0"/>
        <c:crossBetween val="midCat"/>
      </c:valAx>
      <c:valAx>
        <c:axId val="2817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