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3022"/>
        <c:axId val="54229101"/>
      </c:barChart>
      <c:catAx>
        <c:axId val="839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101"/>
        <c:auto val="1"/>
        <c:lblAlgn val="ctr"/>
        <c:lblOffset val="100"/>
        <c:noMultiLvlLbl val="0"/>
      </c:catAx>
      <c:valAx>
        <c:axId val="5422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83581"/>
        <c:axId val="76134565"/>
      </c:barChart>
      <c:catAx>
        <c:axId val="2238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565"/>
        <c:auto val="1"/>
        <c:lblAlgn val="ctr"/>
        <c:lblOffset val="100"/>
        <c:noMultiLvlLbl val="0"/>
      </c:catAx>
      <c:valAx>
        <c:axId val="761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39708"/>
        <c:axId val="54706988"/>
      </c:barChart>
      <c:catAx>
        <c:axId val="5313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988"/>
        <c:auto val="1"/>
        <c:lblAlgn val="ctr"/>
        <c:lblOffset val="100"/>
        <c:noMultiLvlLbl val="0"/>
      </c:catAx>
      <c:valAx>
        <c:axId val="5470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13647"/>
        <c:axId val="86252352"/>
      </c:barChart>
      <c:catAx>
        <c:axId val="9771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352"/>
        <c:auto val="1"/>
        <c:lblAlgn val="ctr"/>
        <c:lblOffset val="100"/>
        <c:noMultiLvlLbl val="0"/>
      </c:catAx>
      <c:valAx>
        <c:axId val="8625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82481"/>
        <c:axId val="21686911"/>
      </c:barChart>
      <c:catAx>
        <c:axId val="7738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911"/>
        <c:auto val="1"/>
        <c:lblAlgn val="ctr"/>
        <c:lblOffset val="100"/>
        <c:noMultiLvlLbl val="0"/>
      </c:catAx>
      <c:valAx>
        <c:axId val="2168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74032"/>
        <c:axId val="31315173"/>
      </c:barChart>
      <c:catAx>
        <c:axId val="4487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173"/>
        <c:auto val="1"/>
        <c:lblAlgn val="ctr"/>
        <c:lblOffset val="100"/>
        <c:noMultiLvlLbl val="0"/>
      </c:catAx>
      <c:valAx>
        <c:axId val="3131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72306"/>
        <c:axId val="79033691"/>
      </c:barChart>
      <c:catAx>
        <c:axId val="7007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691"/>
        <c:auto val="1"/>
        <c:lblAlgn val="ctr"/>
        <c:lblOffset val="100"/>
        <c:noMultiLvlLbl val="0"/>
      </c:catAx>
      <c:valAx>
        <c:axId val="7903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7989"/>
        <c:axId val="15860513"/>
      </c:barChart>
      <c:catAx>
        <c:axId val="235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513"/>
        <c:auto val="1"/>
        <c:lblAlgn val="ctr"/>
        <c:lblOffset val="100"/>
        <c:noMultiLvlLbl val="0"/>
      </c:catAx>
      <c:valAx>
        <c:axId val="1586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15891"/>
        <c:axId val="15657800"/>
      </c:barChart>
      <c:catAx>
        <c:axId val="5511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800"/>
        <c:auto val="1"/>
        <c:lblAlgn val="ctr"/>
        <c:lblOffset val="100"/>
        <c:noMultiLvlLbl val="0"/>
      </c:catAx>
      <c:valAx>
        <c:axId val="1565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33510"/>
        <c:axId val="122052"/>
      </c:barChart>
      <c:catAx>
        <c:axId val="9523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2"/>
        <c:auto val="1"/>
        <c:lblAlgn val="ctr"/>
        <c:lblOffset val="100"/>
        <c:noMultiLvlLbl val="0"/>
      </c:catAx>
      <c:valAx>
        <c:axId val="12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31627"/>
        <c:axId val="73188248"/>
      </c:barChart>
      <c:catAx>
        <c:axId val="5903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248"/>
        <c:auto val="1"/>
        <c:lblAlgn val="ctr"/>
        <c:lblOffset val="100"/>
        <c:noMultiLvlLbl val="0"/>
      </c:catAx>
      <c:valAx>
        <c:axId val="7318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2954"/>
        <c:axId val="69367172"/>
      </c:barChart>
      <c:catAx>
        <c:axId val="926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172"/>
        <c:auto val="1"/>
        <c:lblAlgn val="ctr"/>
        <c:lblOffset val="100"/>
        <c:noMultiLvlLbl val="0"/>
      </c:catAx>
      <c:valAx>
        <c:axId val="6936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85102"/>
        <c:axId val="93204060"/>
      </c:barChart>
      <c:catAx>
        <c:axId val="2868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060"/>
        <c:auto val="1"/>
        <c:lblAlgn val="ctr"/>
        <c:lblOffset val="100"/>
        <c:noMultiLvlLbl val="0"/>
      </c:catAx>
      <c:valAx>
        <c:axId val="932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1175"/>
        <c:axId val="86401697"/>
      </c:barChart>
      <c:catAx>
        <c:axId val="845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697"/>
        <c:auto val="1"/>
        <c:lblAlgn val="ctr"/>
        <c:lblOffset val="100"/>
        <c:noMultiLvlLbl val="0"/>
      </c:catAx>
      <c:valAx>
        <c:axId val="8640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33747"/>
        <c:axId val="73100879"/>
      </c:barChart>
      <c:catAx>
        <c:axId val="9883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879"/>
        <c:auto val="1"/>
        <c:lblAlgn val="ctr"/>
        <c:lblOffset val="100"/>
        <c:noMultiLvlLbl val="0"/>
      </c:catAx>
      <c:valAx>
        <c:axId val="7310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3586"/>
        <c:axId val="26935643"/>
      </c:barChart>
      <c:catAx>
        <c:axId val="467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643"/>
        <c:auto val="1"/>
        <c:lblAlgn val="ctr"/>
        <c:lblOffset val="100"/>
        <c:noMultiLvlLbl val="0"/>
      </c:catAx>
      <c:valAx>
        <c:axId val="2693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73994"/>
        <c:axId val="67301296"/>
      </c:barChart>
      <c:catAx>
        <c:axId val="9007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296"/>
        <c:auto val="1"/>
        <c:lblAlgn val="ctr"/>
        <c:lblOffset val="100"/>
        <c:noMultiLvlLbl val="0"/>
      </c:catAx>
      <c:valAx>
        <c:axId val="6730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69598"/>
        <c:axId val="32967175"/>
      </c:barChart>
      <c:catAx>
        <c:axId val="7856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175"/>
        <c:auto val="1"/>
        <c:lblAlgn val="ctr"/>
        <c:lblOffset val="100"/>
        <c:noMultiLvlLbl val="0"/>
      </c:catAx>
      <c:valAx>
        <c:axId val="3296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