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668390"/>
        <c:axId val="64629349"/>
      </c:scatterChart>
      <c:valAx>
        <c:axId val="73668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9349"/>
        <c:crossesAt val="0"/>
        <c:crossBetween val="midCat"/>
      </c:valAx>
      <c:valAx>
        <c:axId val="64629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8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761008"/>
        <c:axId val="49497844"/>
      </c:scatterChart>
      <c:valAx>
        <c:axId val="98761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7844"/>
        <c:crossesAt val="0"/>
        <c:crossBetween val="midCat"/>
      </c:valAx>
      <c:valAx>
        <c:axId val="49497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1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817961"/>
        <c:axId val="61531830"/>
      </c:scatterChart>
      <c:valAx>
        <c:axId val="56817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1830"/>
        <c:crossesAt val="0"/>
        <c:crossBetween val="midCat"/>
      </c:valAx>
      <c:valAx>
        <c:axId val="61531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7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910603"/>
        <c:axId val="29368013"/>
      </c:scatterChart>
      <c:valAx>
        <c:axId val="51910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8013"/>
        <c:crossesAt val="0"/>
        <c:crossBetween val="midCat"/>
      </c:valAx>
      <c:valAx>
        <c:axId val="29368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0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