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48091"/>
        <c:axId val="85501401"/>
      </c:barChart>
      <c:catAx>
        <c:axId val="67648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01401"/>
        <c:auto val="1"/>
        <c:lblAlgn val="ctr"/>
        <c:lblOffset val="100"/>
        <c:noMultiLvlLbl val="0"/>
      </c:catAx>
      <c:valAx>
        <c:axId val="85501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48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17482"/>
        <c:axId val="95079670"/>
      </c:barChart>
      <c:catAx>
        <c:axId val="4917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79670"/>
        <c:auto val="1"/>
        <c:lblAlgn val="ctr"/>
        <c:lblOffset val="100"/>
        <c:noMultiLvlLbl val="0"/>
      </c:catAx>
      <c:valAx>
        <c:axId val="95079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7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265655"/>
        <c:axId val="89427301"/>
      </c:barChart>
      <c:catAx>
        <c:axId val="78265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27301"/>
        <c:auto val="1"/>
        <c:lblAlgn val="ctr"/>
        <c:lblOffset val="100"/>
        <c:noMultiLvlLbl val="0"/>
      </c:catAx>
      <c:valAx>
        <c:axId val="89427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65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780375"/>
        <c:axId val="23546960"/>
      </c:barChart>
      <c:catAx>
        <c:axId val="39780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46960"/>
        <c:auto val="1"/>
        <c:lblAlgn val="ctr"/>
        <c:lblOffset val="100"/>
        <c:noMultiLvlLbl val="0"/>
      </c:catAx>
      <c:valAx>
        <c:axId val="23546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0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