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86011"/>
        <c:axId val="42092081"/>
      </c:lineChart>
      <c:catAx>
        <c:axId val="7908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2081"/>
        <c:crossesAt val="0"/>
        <c:auto val="1"/>
        <c:lblAlgn val="ctr"/>
        <c:lblOffset val="100"/>
        <c:noMultiLvlLbl val="0"/>
      </c:catAx>
      <c:valAx>
        <c:axId val="42092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6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31359"/>
        <c:axId val="64557559"/>
      </c:lineChart>
      <c:catAx>
        <c:axId val="3313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7559"/>
        <c:crossesAt val="0"/>
        <c:auto val="1"/>
        <c:lblAlgn val="ctr"/>
        <c:lblOffset val="100"/>
        <c:noMultiLvlLbl val="0"/>
      </c:catAx>
      <c:valAx>
        <c:axId val="64557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1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543751"/>
        <c:axId val="21819669"/>
      </c:barChart>
      <c:catAx>
        <c:axId val="4554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9669"/>
        <c:crossesAt val="0"/>
        <c:auto val="1"/>
        <c:lblAlgn val="ctr"/>
        <c:lblOffset val="100"/>
        <c:noMultiLvlLbl val="0"/>
      </c:catAx>
      <c:valAx>
        <c:axId val="21819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43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867806"/>
        <c:axId val="91391827"/>
        <c:axId val="84908880"/>
      </c:bar3DChart>
      <c:catAx>
        <c:axId val="3186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1827"/>
        <c:crossesAt val="0"/>
        <c:auto val="1"/>
        <c:lblAlgn val="ctr"/>
        <c:lblOffset val="100"/>
        <c:noMultiLvlLbl val="0"/>
      </c:catAx>
      <c:valAx>
        <c:axId val="91391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67806"/>
        <c:crossesAt val="1"/>
        <c:crossBetween val="midCat"/>
      </c:valAx>
      <c:serAx>
        <c:axId val="8490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18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818475"/>
        <c:axId val="95542123"/>
      </c:scatterChart>
      <c:valAx>
        <c:axId val="4681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2123"/>
        <c:crossesAt val="0"/>
        <c:crossBetween val="midCat"/>
      </c:valAx>
      <c:valAx>
        <c:axId val="95542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84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123847"/>
        <c:axId val="26341581"/>
      </c:scatterChart>
      <c:valAx>
        <c:axId val="281238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1581"/>
        <c:crossesAt val="0"/>
        <c:crossBetween val="midCat"/>
        <c:majorUnit val="30"/>
        <c:minorUnit val="30"/>
      </c:valAx>
      <c:valAx>
        <c:axId val="263415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238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376708"/>
        <c:axId val="24705047"/>
      </c:scatterChart>
      <c:valAx>
        <c:axId val="173767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5047"/>
        <c:crossesAt val="0"/>
        <c:crossBetween val="midCat"/>
        <c:majorUnit val="30"/>
        <c:minorUnit val="30"/>
      </c:valAx>
      <c:valAx>
        <c:axId val="247050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767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