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665368"/>
        <c:axId val="20337920"/>
      </c:scatterChart>
      <c:valAx>
        <c:axId val="3366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920"/>
        <c:crossesAt val="0"/>
        <c:crossBetween val="midCat"/>
      </c:valAx>
      <c:valAx>
        <c:axId val="203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8722"/>
        <c:axId val="14660767"/>
      </c:lineChart>
      <c:catAx>
        <c:axId val="5644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767"/>
        <c:crossesAt val="0"/>
        <c:auto val="1"/>
        <c:lblAlgn val="ctr"/>
        <c:lblOffset val="100"/>
        <c:noMultiLvlLbl val="0"/>
      </c:catAx>
      <c:valAx>
        <c:axId val="1466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