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323992"/>
        <c:axId val="10443682"/>
      </c:barChart>
      <c:catAx>
        <c:axId val="10323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43682"/>
        <c:auto val="1"/>
        <c:lblAlgn val="ctr"/>
        <c:lblOffset val="100"/>
        <c:noMultiLvlLbl val="0"/>
      </c:catAx>
      <c:valAx>
        <c:axId val="10443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3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553320"/>
        <c:axId val="58456655"/>
      </c:barChart>
      <c:catAx>
        <c:axId val="43553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56655"/>
        <c:auto val="1"/>
        <c:lblAlgn val="ctr"/>
        <c:lblOffset val="100"/>
        <c:noMultiLvlLbl val="0"/>
      </c:catAx>
      <c:valAx>
        <c:axId val="58456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53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244317"/>
        <c:axId val="41772287"/>
      </c:barChart>
      <c:catAx>
        <c:axId val="19244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2287"/>
        <c:auto val="1"/>
        <c:lblAlgn val="ctr"/>
        <c:lblOffset val="100"/>
        <c:noMultiLvlLbl val="0"/>
      </c:catAx>
      <c:valAx>
        <c:axId val="41772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44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369110"/>
        <c:axId val="48244817"/>
      </c:barChart>
      <c:catAx>
        <c:axId val="32369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44817"/>
        <c:auto val="1"/>
        <c:lblAlgn val="ctr"/>
        <c:lblOffset val="100"/>
        <c:noMultiLvlLbl val="0"/>
      </c:catAx>
      <c:valAx>
        <c:axId val="48244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9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