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7235"/>
        <c:axId val="40125639"/>
      </c:lineChart>
      <c:catAx>
        <c:axId val="617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5639"/>
        <c:crossesAt val="0"/>
        <c:auto val="1"/>
        <c:lblAlgn val="ctr"/>
        <c:lblOffset val="100"/>
        <c:noMultiLvlLbl val="0"/>
      </c:catAx>
      <c:valAx>
        <c:axId val="4012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8452"/>
        <c:axId val="21104773"/>
      </c:lineChart>
      <c:catAx>
        <c:axId val="862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4773"/>
        <c:crossesAt val="0"/>
        <c:auto val="1"/>
        <c:lblAlgn val="ctr"/>
        <c:lblOffset val="100"/>
        <c:noMultiLvlLbl val="0"/>
      </c:catAx>
      <c:valAx>
        <c:axId val="2110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47435"/>
        <c:axId val="69453513"/>
      </c:barChart>
      <c:catAx>
        <c:axId val="985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3513"/>
        <c:crossesAt val="0"/>
        <c:auto val="1"/>
        <c:lblAlgn val="ctr"/>
        <c:lblOffset val="100"/>
        <c:noMultiLvlLbl val="0"/>
      </c:catAx>
      <c:valAx>
        <c:axId val="6945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913087"/>
        <c:axId val="19193879"/>
        <c:axId val="868574"/>
      </c:bar3DChart>
      <c:catAx>
        <c:axId val="609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3879"/>
        <c:crossesAt val="0"/>
        <c:auto val="1"/>
        <c:lblAlgn val="ctr"/>
        <c:lblOffset val="100"/>
        <c:noMultiLvlLbl val="0"/>
      </c:catAx>
      <c:valAx>
        <c:axId val="1919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3087"/>
        <c:crossesAt val="1"/>
        <c:crossBetween val="midCat"/>
      </c:valAx>
      <c:serAx>
        <c:axId val="8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3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07886"/>
        <c:axId val="56464414"/>
      </c:scatterChart>
      <c:valAx>
        <c:axId val="592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4414"/>
        <c:crossesAt val="0"/>
        <c:crossBetween val="midCat"/>
      </c:valAx>
      <c:valAx>
        <c:axId val="5646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7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87096"/>
        <c:axId val="86781346"/>
      </c:scatterChart>
      <c:valAx>
        <c:axId val="70487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346"/>
        <c:crossesAt val="0"/>
        <c:crossBetween val="midCat"/>
        <c:majorUnit val="30"/>
        <c:minorUnit val="30"/>
      </c:valAx>
      <c:valAx>
        <c:axId val="86781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7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43147"/>
        <c:axId val="42698304"/>
      </c:scatterChart>
      <c:valAx>
        <c:axId val="70343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304"/>
        <c:crossesAt val="0"/>
        <c:crossBetween val="midCat"/>
        <c:majorUnit val="30"/>
        <c:minorUnit val="30"/>
      </c:valAx>
      <c:valAx>
        <c:axId val="42698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3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