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99170"/>
        <c:axId val="92865122"/>
      </c:lineChart>
      <c:catAx>
        <c:axId val="7229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5122"/>
        <c:crossesAt val="0"/>
        <c:auto val="1"/>
        <c:lblAlgn val="ctr"/>
        <c:lblOffset val="100"/>
        <c:noMultiLvlLbl val="0"/>
      </c:catAx>
      <c:valAx>
        <c:axId val="92865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99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250023"/>
        <c:axId val="25287137"/>
      </c:areaChart>
      <c:catAx>
        <c:axId val="8925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87137"/>
        <c:crossesAt val="0"/>
        <c:auto val="1"/>
        <c:lblAlgn val="ctr"/>
        <c:lblOffset val="100"/>
        <c:noMultiLvlLbl val="0"/>
      </c:catAx>
      <c:valAx>
        <c:axId val="25287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50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