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337787"/>
        <c:axId val="12894031"/>
      </c:scatterChart>
      <c:valAx>
        <c:axId val="5033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031"/>
        <c:crossesAt val="0"/>
        <c:crossBetween val="midCat"/>
      </c:valAx>
      <c:valAx>
        <c:axId val="128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58401"/>
        <c:axId val="71464898"/>
      </c:lineChart>
      <c:catAx>
        <c:axId val="875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898"/>
        <c:crossesAt val="0"/>
        <c:auto val="1"/>
        <c:lblAlgn val="ctr"/>
        <c:lblOffset val="100"/>
        <c:noMultiLvlLbl val="0"/>
      </c:catAx>
      <c:valAx>
        <c:axId val="7146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