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7703797"/>
        <c:axId val="2130900"/>
      </c:barChart>
      <c:catAx>
        <c:axId val="677037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30900"/>
        <c:auto val="1"/>
        <c:lblAlgn val="ctr"/>
        <c:lblOffset val="100"/>
        <c:noMultiLvlLbl val="0"/>
      </c:catAx>
      <c:valAx>
        <c:axId val="21309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7037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485118"/>
        <c:axId val="18593856"/>
      </c:barChart>
      <c:catAx>
        <c:axId val="874851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93856"/>
        <c:auto val="1"/>
        <c:lblAlgn val="ctr"/>
        <c:lblOffset val="100"/>
        <c:noMultiLvlLbl val="0"/>
      </c:catAx>
      <c:valAx>
        <c:axId val="185938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851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7761262"/>
        <c:axId val="96677945"/>
      </c:barChart>
      <c:catAx>
        <c:axId val="777612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77945"/>
        <c:auto val="1"/>
        <c:lblAlgn val="ctr"/>
        <c:lblOffset val="100"/>
        <c:noMultiLvlLbl val="0"/>
      </c:catAx>
      <c:valAx>
        <c:axId val="966779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612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7355870"/>
        <c:axId val="54240720"/>
      </c:barChart>
      <c:catAx>
        <c:axId val="873558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40720"/>
        <c:auto val="1"/>
        <c:lblAlgn val="ctr"/>
        <c:lblOffset val="100"/>
        <c:noMultiLvlLbl val="0"/>
      </c:catAx>
      <c:valAx>
        <c:axId val="542407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558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