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72176"/>
        <c:axId val="86652718"/>
      </c:lineChart>
      <c:catAx>
        <c:axId val="61672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52718"/>
        <c:crossesAt val="0"/>
        <c:auto val="1"/>
        <c:lblAlgn val="ctr"/>
        <c:lblOffset val="100"/>
        <c:noMultiLvlLbl val="0"/>
      </c:catAx>
      <c:valAx>
        <c:axId val="86652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72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84023"/>
        <c:axId val="96508540"/>
      </c:lineChart>
      <c:catAx>
        <c:axId val="89784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08540"/>
        <c:crossesAt val="0"/>
        <c:auto val="1"/>
        <c:lblAlgn val="ctr"/>
        <c:lblOffset val="100"/>
        <c:noMultiLvlLbl val="0"/>
      </c:catAx>
      <c:valAx>
        <c:axId val="96508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84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5579584"/>
        <c:axId val="39582969"/>
      </c:barChart>
      <c:catAx>
        <c:axId val="35579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82969"/>
        <c:crossesAt val="0"/>
        <c:auto val="1"/>
        <c:lblAlgn val="ctr"/>
        <c:lblOffset val="100"/>
        <c:noMultiLvlLbl val="0"/>
      </c:catAx>
      <c:valAx>
        <c:axId val="39582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79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8057858"/>
        <c:axId val="84434060"/>
        <c:axId val="49439815"/>
      </c:bar3DChart>
      <c:catAx>
        <c:axId val="98057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34060"/>
        <c:crossesAt val="0"/>
        <c:auto val="1"/>
        <c:lblAlgn val="ctr"/>
        <c:lblOffset val="100"/>
        <c:noMultiLvlLbl val="0"/>
      </c:catAx>
      <c:valAx>
        <c:axId val="84434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057858"/>
        <c:crossesAt val="1"/>
        <c:crossBetween val="midCat"/>
      </c:valAx>
      <c:serAx>
        <c:axId val="49439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3406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4012497"/>
        <c:axId val="36928112"/>
      </c:scatterChart>
      <c:valAx>
        <c:axId val="34012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28112"/>
        <c:crossesAt val="0"/>
        <c:crossBetween val="midCat"/>
      </c:valAx>
      <c:valAx>
        <c:axId val="36928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1249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789970"/>
        <c:axId val="77411417"/>
      </c:scatterChart>
      <c:valAx>
        <c:axId val="997899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11417"/>
        <c:crossesAt val="0"/>
        <c:crossBetween val="midCat"/>
        <c:majorUnit val="30"/>
        <c:minorUnit val="30"/>
      </c:valAx>
      <c:valAx>
        <c:axId val="774114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78997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3622047"/>
        <c:axId val="18199443"/>
      </c:scatterChart>
      <c:valAx>
        <c:axId val="636220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99443"/>
        <c:crossesAt val="0"/>
        <c:crossBetween val="midCat"/>
        <c:majorUnit val="30"/>
        <c:minorUnit val="30"/>
      </c:valAx>
      <c:valAx>
        <c:axId val="181994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62204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