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266321"/>
        <c:axId val="20675640"/>
      </c:scatterChart>
      <c:valAx>
        <c:axId val="91266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675640"/>
        <c:crossesAt val="0"/>
        <c:crossBetween val="midCat"/>
      </c:valAx>
      <c:valAx>
        <c:axId val="20675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6632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430213"/>
        <c:axId val="30119477"/>
      </c:scatterChart>
      <c:valAx>
        <c:axId val="84430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9477"/>
        <c:crossesAt val="0"/>
        <c:crossBetween val="midCat"/>
      </c:valAx>
      <c:valAx>
        <c:axId val="30119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02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