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62921"/>
        <c:axId val="20700204"/>
      </c:lineChart>
      <c:catAx>
        <c:axId val="48262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0204"/>
        <c:crossesAt val="0"/>
        <c:auto val="1"/>
        <c:lblAlgn val="ctr"/>
        <c:lblOffset val="100"/>
        <c:noMultiLvlLbl val="0"/>
      </c:catAx>
      <c:valAx>
        <c:axId val="20700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62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584906"/>
        <c:axId val="50085098"/>
      </c:areaChart>
      <c:catAx>
        <c:axId val="1058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5098"/>
        <c:crossesAt val="0"/>
        <c:auto val="1"/>
        <c:lblAlgn val="ctr"/>
        <c:lblOffset val="100"/>
        <c:noMultiLvlLbl val="0"/>
      </c:catAx>
      <c:valAx>
        <c:axId val="50085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4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