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19777"/>
        <c:axId val="19905399"/>
      </c:lineChart>
      <c:catAx>
        <c:axId val="3801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05399"/>
        <c:crossesAt val="0"/>
        <c:auto val="1"/>
        <c:lblAlgn val="ctr"/>
        <c:lblOffset val="100"/>
        <c:noMultiLvlLbl val="0"/>
      </c:catAx>
      <c:valAx>
        <c:axId val="19905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19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857213"/>
        <c:axId val="63390294"/>
      </c:areaChart>
      <c:catAx>
        <c:axId val="7185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0294"/>
        <c:crossesAt val="0"/>
        <c:auto val="1"/>
        <c:lblAlgn val="ctr"/>
        <c:lblOffset val="100"/>
        <c:noMultiLvlLbl val="0"/>
      </c:catAx>
      <c:valAx>
        <c:axId val="633902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7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