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9341214"/>
        <c:axId val="20444370"/>
      </c:lineChart>
      <c:catAx>
        <c:axId val="493412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444370"/>
        <c:crossesAt val="0"/>
        <c:auto val="1"/>
        <c:lblAlgn val="ctr"/>
        <c:lblOffset val="100"/>
        <c:noMultiLvlLbl val="0"/>
      </c:catAx>
      <c:valAx>
        <c:axId val="204443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3412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7811610"/>
        <c:axId val="83904502"/>
      </c:lineChart>
      <c:catAx>
        <c:axId val="778116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904502"/>
        <c:crossesAt val="0"/>
        <c:auto val="1"/>
        <c:lblAlgn val="ctr"/>
        <c:lblOffset val="100"/>
        <c:noMultiLvlLbl val="0"/>
      </c:catAx>
      <c:valAx>
        <c:axId val="839045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8116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4178554"/>
        <c:axId val="47416435"/>
      </c:lineChart>
      <c:catAx>
        <c:axId val="341785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416435"/>
        <c:crossesAt val="0"/>
        <c:auto val="1"/>
        <c:lblAlgn val="ctr"/>
        <c:lblOffset val="100"/>
        <c:noMultiLvlLbl val="0"/>
      </c:catAx>
      <c:valAx>
        <c:axId val="474164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1785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5352099"/>
        <c:axId val="83024376"/>
      </c:lineChart>
      <c:catAx>
        <c:axId val="353520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024376"/>
        <c:crossesAt val="0"/>
        <c:auto val="1"/>
        <c:lblAlgn val="ctr"/>
        <c:lblOffset val="100"/>
        <c:noMultiLvlLbl val="0"/>
      </c:catAx>
      <c:valAx>
        <c:axId val="830243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3520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6517502"/>
        <c:axId val="57523186"/>
      </c:lineChart>
      <c:catAx>
        <c:axId val="965175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523186"/>
        <c:crossesAt val="0"/>
        <c:auto val="1"/>
        <c:lblAlgn val="ctr"/>
        <c:lblOffset val="100"/>
        <c:noMultiLvlLbl val="0"/>
      </c:catAx>
      <c:valAx>
        <c:axId val="575231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5175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8651989"/>
        <c:axId val="38232238"/>
      </c:lineChart>
      <c:catAx>
        <c:axId val="486519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232238"/>
        <c:crossesAt val="0"/>
        <c:auto val="1"/>
        <c:lblAlgn val="ctr"/>
        <c:lblOffset val="100"/>
        <c:noMultiLvlLbl val="0"/>
      </c:catAx>
      <c:valAx>
        <c:axId val="382322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6519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8677730"/>
        <c:axId val="30618705"/>
      </c:lineChart>
      <c:catAx>
        <c:axId val="686777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618705"/>
        <c:crossesAt val="0"/>
        <c:auto val="1"/>
        <c:lblAlgn val="ctr"/>
        <c:lblOffset val="100"/>
        <c:noMultiLvlLbl val="0"/>
      </c:catAx>
      <c:valAx>
        <c:axId val="306187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6777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2277310"/>
        <c:axId val="28067002"/>
      </c:lineChart>
      <c:catAx>
        <c:axId val="222773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067002"/>
        <c:crossesAt val="0"/>
        <c:auto val="1"/>
        <c:lblAlgn val="ctr"/>
        <c:lblOffset val="100"/>
        <c:noMultiLvlLbl val="0"/>
      </c:catAx>
      <c:valAx>
        <c:axId val="280670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2773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2418136"/>
        <c:axId val="51519846"/>
      </c:lineChart>
      <c:catAx>
        <c:axId val="624181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519846"/>
        <c:crossesAt val="0"/>
        <c:auto val="1"/>
        <c:lblAlgn val="ctr"/>
        <c:lblOffset val="100"/>
        <c:noMultiLvlLbl val="0"/>
      </c:catAx>
      <c:valAx>
        <c:axId val="515198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4181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5724451"/>
        <c:axId val="26127717"/>
      </c:lineChart>
      <c:catAx>
        <c:axId val="157244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127717"/>
        <c:crossesAt val="0"/>
        <c:auto val="1"/>
        <c:lblAlgn val="ctr"/>
        <c:lblOffset val="100"/>
        <c:noMultiLvlLbl val="0"/>
      </c:catAx>
      <c:valAx>
        <c:axId val="261277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7244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