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832058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8320697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