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780236"/>
        <c:axId val="27775907"/>
      </c:barChart>
      <c:catAx>
        <c:axId val="157802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5907"/>
        <c:crossesAt val="0"/>
        <c:auto val="1"/>
        <c:lblAlgn val="ctr"/>
        <c:lblOffset val="100"/>
        <c:noMultiLvlLbl val="0"/>
      </c:catAx>
      <c:valAx>
        <c:axId val="277759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80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1192780"/>
        <c:axId val="63113922"/>
      </c:barChart>
      <c:catAx>
        <c:axId val="311927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3922"/>
        <c:crossesAt val="0"/>
        <c:auto val="1"/>
        <c:lblAlgn val="ctr"/>
        <c:lblOffset val="100"/>
        <c:noMultiLvlLbl val="0"/>
      </c:catAx>
      <c:valAx>
        <c:axId val="631139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27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