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64659"/>
        <c:axId val="48235715"/>
      </c:barChart>
      <c:catAx>
        <c:axId val="3826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35715"/>
        <c:crossesAt val="0"/>
        <c:auto val="1"/>
        <c:lblAlgn val="ctr"/>
        <c:lblOffset val="100"/>
        <c:noMultiLvlLbl val="0"/>
      </c:catAx>
      <c:valAx>
        <c:axId val="48235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4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19592"/>
        <c:axId val="12857405"/>
      </c:barChart>
      <c:catAx>
        <c:axId val="4231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7405"/>
        <c:crossesAt val="0"/>
        <c:auto val="1"/>
        <c:lblAlgn val="ctr"/>
        <c:lblOffset val="100"/>
        <c:noMultiLvlLbl val="0"/>
      </c:catAx>
      <c:valAx>
        <c:axId val="12857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9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477047"/>
        <c:axId val="83912902"/>
      </c:barChart>
      <c:catAx>
        <c:axId val="6347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12902"/>
        <c:crossesAt val="0"/>
        <c:auto val="1"/>
        <c:lblAlgn val="ctr"/>
        <c:lblOffset val="100"/>
        <c:noMultiLvlLbl val="0"/>
      </c:catAx>
      <c:valAx>
        <c:axId val="83912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7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00398"/>
        <c:axId val="52289951"/>
      </c:barChart>
      <c:catAx>
        <c:axId val="8130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89951"/>
        <c:crossesAt val="0"/>
        <c:auto val="1"/>
        <c:lblAlgn val="ctr"/>
        <c:lblOffset val="100"/>
        <c:noMultiLvlLbl val="0"/>
      </c:catAx>
      <c:valAx>
        <c:axId val="52289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0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697845"/>
        <c:axId val="28832604"/>
      </c:barChart>
      <c:catAx>
        <c:axId val="9969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32604"/>
        <c:crossesAt val="0"/>
        <c:auto val="1"/>
        <c:lblAlgn val="ctr"/>
        <c:lblOffset val="100"/>
        <c:noMultiLvlLbl val="0"/>
      </c:catAx>
      <c:valAx>
        <c:axId val="288326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9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545325"/>
        <c:axId val="2911127"/>
      </c:barChart>
      <c:catAx>
        <c:axId val="6654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127"/>
        <c:crossesAt val="0"/>
        <c:auto val="1"/>
        <c:lblAlgn val="ctr"/>
        <c:lblOffset val="100"/>
        <c:noMultiLvlLbl val="0"/>
      </c:catAx>
      <c:valAx>
        <c:axId val="29111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5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591533"/>
        <c:axId val="81622932"/>
      </c:barChart>
      <c:catAx>
        <c:axId val="345915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622932"/>
        <c:crossesAt val="0"/>
        <c:auto val="1"/>
        <c:lblAlgn val="ctr"/>
        <c:lblOffset val="100"/>
        <c:noMultiLvlLbl val="0"/>
      </c:catAx>
      <c:valAx>
        <c:axId val="81622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15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