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5118299"/>
        <c:axId val="70441606"/>
      </c:barChart>
      <c:catAx>
        <c:axId val="4511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41606"/>
        <c:crossesAt val="0"/>
        <c:auto val="1"/>
        <c:lblAlgn val="ctr"/>
        <c:lblOffset val="100"/>
        <c:noMultiLvlLbl val="0"/>
      </c:catAx>
      <c:valAx>
        <c:axId val="704416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82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309973"/>
        <c:axId val="82425517"/>
      </c:barChart>
      <c:catAx>
        <c:axId val="63309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425517"/>
        <c:crossesAt val="0"/>
        <c:auto val="1"/>
        <c:lblAlgn val="ctr"/>
        <c:lblOffset val="100"/>
        <c:noMultiLvlLbl val="0"/>
      </c:catAx>
      <c:valAx>
        <c:axId val="824255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099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6026778"/>
        <c:axId val="32401267"/>
      </c:barChart>
      <c:catAx>
        <c:axId val="2602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01267"/>
        <c:crossesAt val="0"/>
        <c:auto val="1"/>
        <c:lblAlgn val="ctr"/>
        <c:lblOffset val="100"/>
        <c:noMultiLvlLbl val="0"/>
      </c:catAx>
      <c:valAx>
        <c:axId val="32401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7601799"/>
        <c:axId val="86641227"/>
      </c:barChart>
      <c:catAx>
        <c:axId val="4760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41227"/>
        <c:crossesAt val="0"/>
        <c:auto val="1"/>
        <c:lblAlgn val="ctr"/>
        <c:lblOffset val="100"/>
        <c:noMultiLvlLbl val="0"/>
      </c:catAx>
      <c:valAx>
        <c:axId val="866412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01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286254"/>
        <c:axId val="73181604"/>
      </c:barChart>
      <c:catAx>
        <c:axId val="1286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81604"/>
        <c:crossesAt val="0"/>
        <c:auto val="1"/>
        <c:lblAlgn val="ctr"/>
        <c:lblOffset val="100"/>
        <c:noMultiLvlLbl val="0"/>
      </c:catAx>
      <c:valAx>
        <c:axId val="7318160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62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696334"/>
        <c:axId val="65365096"/>
      </c:barChart>
      <c:catAx>
        <c:axId val="82696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65096"/>
        <c:crossesAt val="0"/>
        <c:auto val="1"/>
        <c:lblAlgn val="ctr"/>
        <c:lblOffset val="100"/>
        <c:noMultiLvlLbl val="0"/>
      </c:catAx>
      <c:valAx>
        <c:axId val="6536509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96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8594963"/>
        <c:axId val="2425844"/>
      </c:barChart>
      <c:catAx>
        <c:axId val="2859496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25844"/>
        <c:crossesAt val="0"/>
        <c:auto val="1"/>
        <c:lblAlgn val="ctr"/>
        <c:lblOffset val="100"/>
        <c:noMultiLvlLbl val="0"/>
      </c:catAx>
      <c:valAx>
        <c:axId val="242584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59496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