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806523"/>
        <c:axId val="90051813"/>
      </c:scatterChart>
      <c:valAx>
        <c:axId val="67806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813"/>
        <c:crossesAt val="0"/>
        <c:crossBetween val="midCat"/>
      </c:valAx>
      <c:valAx>
        <c:axId val="90051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45924"/>
        <c:axId val="23686440"/>
      </c:scatterChart>
      <c:valAx>
        <c:axId val="13745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440"/>
        <c:crossesAt val="0"/>
        <c:crossBetween val="midCat"/>
      </c:valAx>
      <c:valAx>
        <c:axId val="23686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