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10784"/>
        <c:axId val="14034623"/>
      </c:scatterChart>
      <c:valAx>
        <c:axId val="80410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623"/>
        <c:crossesAt val="0"/>
        <c:crossBetween val="midCat"/>
      </c:valAx>
      <c:valAx>
        <c:axId val="14034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26901"/>
        <c:axId val="21581630"/>
      </c:scatterChart>
      <c:valAx>
        <c:axId val="92626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630"/>
        <c:crossesAt val="0"/>
        <c:crossBetween val="midCat"/>
      </c:valAx>
      <c:valAx>
        <c:axId val="21581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