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157724"/>
        <c:axId val="61835313"/>
      </c:scatterChart>
      <c:valAx>
        <c:axId val="801577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313"/>
        <c:crossesAt val="0"/>
        <c:crossBetween val="midCat"/>
      </c:valAx>
      <c:valAx>
        <c:axId val="61835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7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454854"/>
        <c:axId val="4277889"/>
      </c:scatterChart>
      <c:valAx>
        <c:axId val="634548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889"/>
        <c:crossesAt val="0"/>
        <c:crossBetween val="midCat"/>
      </c:valAx>
      <c:valAx>
        <c:axId val="4277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