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712938"/>
        <c:axId val="24065335"/>
      </c:scatterChart>
      <c:valAx>
        <c:axId val="337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335"/>
        <c:crossesAt val="0"/>
        <c:crossBetween val="midCat"/>
      </c:valAx>
      <c:valAx>
        <c:axId val="2406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14051"/>
        <c:axId val="92253505"/>
      </c:lineChart>
      <c:catAx>
        <c:axId val="4101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505"/>
        <c:crossesAt val="0"/>
        <c:auto val="1"/>
        <c:lblAlgn val="ctr"/>
        <c:lblOffset val="100"/>
        <c:noMultiLvlLbl val="0"/>
      </c:catAx>
      <c:valAx>
        <c:axId val="922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