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265507"/>
        <c:axId val="96319535"/>
      </c:barChart>
      <c:catAx>
        <c:axId val="42265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19535"/>
        <c:auto val="1"/>
        <c:lblAlgn val="ctr"/>
        <c:lblOffset val="100"/>
        <c:noMultiLvlLbl val="0"/>
      </c:catAx>
      <c:valAx>
        <c:axId val="963195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265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404289"/>
        <c:axId val="79432923"/>
      </c:barChart>
      <c:catAx>
        <c:axId val="90404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32923"/>
        <c:auto val="1"/>
        <c:lblAlgn val="ctr"/>
        <c:lblOffset val="100"/>
        <c:noMultiLvlLbl val="0"/>
      </c:catAx>
      <c:valAx>
        <c:axId val="794329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04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5919908"/>
        <c:axId val="85144251"/>
      </c:barChart>
      <c:catAx>
        <c:axId val="15919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44251"/>
        <c:auto val="1"/>
        <c:lblAlgn val="ctr"/>
        <c:lblOffset val="100"/>
        <c:noMultiLvlLbl val="0"/>
      </c:catAx>
      <c:valAx>
        <c:axId val="85144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19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681613"/>
        <c:axId val="13709217"/>
      </c:barChart>
      <c:catAx>
        <c:axId val="426816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09217"/>
        <c:auto val="1"/>
        <c:lblAlgn val="ctr"/>
        <c:lblOffset val="100"/>
        <c:noMultiLvlLbl val="0"/>
      </c:catAx>
      <c:valAx>
        <c:axId val="13709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816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