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97508"/>
        <c:axId val="46320730"/>
      </c:lineChart>
      <c:catAx>
        <c:axId val="4519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20730"/>
        <c:crossesAt val="0"/>
        <c:auto val="1"/>
        <c:lblAlgn val="ctr"/>
        <c:lblOffset val="100"/>
        <c:noMultiLvlLbl val="0"/>
      </c:catAx>
      <c:valAx>
        <c:axId val="4632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7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4150"/>
        <c:axId val="40212142"/>
      </c:lineChart>
      <c:catAx>
        <c:axId val="6251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2142"/>
        <c:crossesAt val="0"/>
        <c:auto val="1"/>
        <c:lblAlgn val="ctr"/>
        <c:lblOffset val="100"/>
        <c:noMultiLvlLbl val="0"/>
      </c:catAx>
      <c:valAx>
        <c:axId val="40212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1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9919560"/>
        <c:axId val="30511713"/>
      </c:barChart>
      <c:catAx>
        <c:axId val="8991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1713"/>
        <c:crossesAt val="0"/>
        <c:auto val="1"/>
        <c:lblAlgn val="ctr"/>
        <c:lblOffset val="100"/>
        <c:noMultiLvlLbl val="0"/>
      </c:catAx>
      <c:valAx>
        <c:axId val="30511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19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37806"/>
        <c:axId val="58486807"/>
        <c:axId val="7365151"/>
      </c:bar3DChart>
      <c:catAx>
        <c:axId val="5713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6807"/>
        <c:crossesAt val="0"/>
        <c:auto val="1"/>
        <c:lblAlgn val="ctr"/>
        <c:lblOffset val="100"/>
        <c:noMultiLvlLbl val="0"/>
      </c:catAx>
      <c:valAx>
        <c:axId val="5848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37806"/>
        <c:crossesAt val="1"/>
        <c:crossBetween val="midCat"/>
      </c:valAx>
      <c:serAx>
        <c:axId val="736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6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264619"/>
        <c:axId val="20717825"/>
      </c:scatterChart>
      <c:valAx>
        <c:axId val="4626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17825"/>
        <c:crossesAt val="0"/>
        <c:crossBetween val="midCat"/>
      </c:valAx>
      <c:valAx>
        <c:axId val="2071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4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248"/>
        <c:axId val="72115402"/>
      </c:scatterChart>
      <c:valAx>
        <c:axId val="334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402"/>
        <c:crossesAt val="0"/>
        <c:crossBetween val="midCat"/>
        <c:majorUnit val="30"/>
        <c:minorUnit val="30"/>
      </c:valAx>
      <c:valAx>
        <c:axId val="72115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363414"/>
        <c:axId val="94884128"/>
      </c:scatterChart>
      <c:valAx>
        <c:axId val="73363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84128"/>
        <c:crossesAt val="0"/>
        <c:crossBetween val="midCat"/>
        <c:majorUnit val="30"/>
        <c:minorUnit val="30"/>
      </c:valAx>
      <c:valAx>
        <c:axId val="948841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63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