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4684142"/>
        <c:axId val="58418525"/>
      </c:scatterChart>
      <c:valAx>
        <c:axId val="74684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18525"/>
        <c:crossesAt val="0"/>
        <c:crossBetween val="midCat"/>
      </c:valAx>
      <c:valAx>
        <c:axId val="58418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841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401211"/>
        <c:axId val="6327051"/>
      </c:scatterChart>
      <c:valAx>
        <c:axId val="46401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7051"/>
        <c:crossesAt val="0"/>
        <c:crossBetween val="midCat"/>
      </c:valAx>
      <c:valAx>
        <c:axId val="63270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0121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