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502489"/>
        <c:axId val="67848634"/>
      </c:lineChart>
      <c:catAx>
        <c:axId val="185024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48634"/>
        <c:crossesAt val="0"/>
        <c:auto val="1"/>
        <c:lblAlgn val="ctr"/>
        <c:lblOffset val="100"/>
        <c:noMultiLvlLbl val="0"/>
      </c:catAx>
      <c:valAx>
        <c:axId val="67848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024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830544"/>
        <c:axId val="21453178"/>
      </c:lineChart>
      <c:catAx>
        <c:axId val="748305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453178"/>
        <c:crossesAt val="0"/>
        <c:auto val="1"/>
        <c:lblAlgn val="ctr"/>
        <c:lblOffset val="100"/>
        <c:noMultiLvlLbl val="0"/>
      </c:catAx>
      <c:valAx>
        <c:axId val="214531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8305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695735"/>
        <c:axId val="74845464"/>
      </c:lineChart>
      <c:catAx>
        <c:axId val="48695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45464"/>
        <c:crossesAt val="0"/>
        <c:auto val="1"/>
        <c:lblAlgn val="ctr"/>
        <c:lblOffset val="100"/>
        <c:noMultiLvlLbl val="0"/>
      </c:catAx>
      <c:valAx>
        <c:axId val="748454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95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6527766"/>
        <c:axId val="60709393"/>
      </c:lineChart>
      <c:catAx>
        <c:axId val="86527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09393"/>
        <c:crossesAt val="0"/>
        <c:auto val="1"/>
        <c:lblAlgn val="ctr"/>
        <c:lblOffset val="100"/>
        <c:noMultiLvlLbl val="0"/>
      </c:catAx>
      <c:valAx>
        <c:axId val="60709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27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5606315"/>
        <c:axId val="54335049"/>
      </c:lineChart>
      <c:catAx>
        <c:axId val="65606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35049"/>
        <c:crossesAt val="0"/>
        <c:auto val="1"/>
        <c:lblAlgn val="ctr"/>
        <c:lblOffset val="100"/>
        <c:noMultiLvlLbl val="0"/>
      </c:catAx>
      <c:valAx>
        <c:axId val="54335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606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1847519"/>
        <c:axId val="33666861"/>
      </c:lineChart>
      <c:catAx>
        <c:axId val="21847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666861"/>
        <c:crossesAt val="0"/>
        <c:auto val="1"/>
        <c:lblAlgn val="ctr"/>
        <c:lblOffset val="100"/>
        <c:noMultiLvlLbl val="0"/>
      </c:catAx>
      <c:valAx>
        <c:axId val="336668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47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083160"/>
        <c:axId val="52001765"/>
      </c:lineChart>
      <c:catAx>
        <c:axId val="57083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001765"/>
        <c:crossesAt val="0"/>
        <c:auto val="1"/>
        <c:lblAlgn val="ctr"/>
        <c:lblOffset val="100"/>
        <c:noMultiLvlLbl val="0"/>
      </c:catAx>
      <c:valAx>
        <c:axId val="52001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83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279997"/>
        <c:axId val="5688152"/>
      </c:lineChart>
      <c:catAx>
        <c:axId val="52799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8152"/>
        <c:crossesAt val="0"/>
        <c:auto val="1"/>
        <c:lblAlgn val="ctr"/>
        <c:lblOffset val="100"/>
        <c:noMultiLvlLbl val="0"/>
      </c:catAx>
      <c:valAx>
        <c:axId val="56881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99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762381"/>
        <c:axId val="25802088"/>
      </c:lineChart>
      <c:catAx>
        <c:axId val="44762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802088"/>
        <c:crossesAt val="0"/>
        <c:auto val="1"/>
        <c:lblAlgn val="ctr"/>
        <c:lblOffset val="100"/>
        <c:noMultiLvlLbl val="0"/>
      </c:catAx>
      <c:valAx>
        <c:axId val="258020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762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1964966"/>
        <c:axId val="29915065"/>
      </c:lineChart>
      <c:catAx>
        <c:axId val="919649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15065"/>
        <c:crossesAt val="0"/>
        <c:auto val="1"/>
        <c:lblAlgn val="ctr"/>
        <c:lblOffset val="100"/>
        <c:noMultiLvlLbl val="0"/>
      </c:catAx>
      <c:valAx>
        <c:axId val="299150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649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