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52409756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5240985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