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823885"/>
        <c:axId val="20665086"/>
      </c:barChart>
      <c:catAx>
        <c:axId val="59823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5086"/>
        <c:crossesAt val="0"/>
        <c:auto val="1"/>
        <c:lblAlgn val="ctr"/>
        <c:lblOffset val="100"/>
        <c:noMultiLvlLbl val="0"/>
      </c:catAx>
      <c:valAx>
        <c:axId val="206650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238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8235716"/>
        <c:axId val="97413384"/>
      </c:barChart>
      <c:catAx>
        <c:axId val="48235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13384"/>
        <c:crossesAt val="0"/>
        <c:auto val="1"/>
        <c:lblAlgn val="ctr"/>
        <c:lblOffset val="100"/>
        <c:noMultiLvlLbl val="0"/>
      </c:catAx>
      <c:valAx>
        <c:axId val="974133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2357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