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4799423"/>
        <c:axId val="4113231"/>
      </c:barChart>
      <c:catAx>
        <c:axId val="747994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113231"/>
        <c:crossesAt val="0"/>
        <c:auto val="1"/>
        <c:lblAlgn val="ctr"/>
        <c:lblOffset val="100"/>
        <c:noMultiLvlLbl val="0"/>
      </c:catAx>
      <c:valAx>
        <c:axId val="411323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79942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9699037"/>
        <c:axId val="98802601"/>
      </c:barChart>
      <c:catAx>
        <c:axId val="696990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802601"/>
        <c:crossesAt val="0"/>
        <c:auto val="1"/>
        <c:lblAlgn val="ctr"/>
        <c:lblOffset val="100"/>
        <c:noMultiLvlLbl val="0"/>
      </c:catAx>
      <c:valAx>
        <c:axId val="9880260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96990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