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1616"/>
        <c:axId val="53994707"/>
      </c:scatterChart>
      <c:valAx>
        <c:axId val="9822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707"/>
        <c:crossesAt val="0"/>
        <c:crossBetween val="midCat"/>
      </c:valAx>
      <c:valAx>
        <c:axId val="5399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66988"/>
        <c:axId val="37597624"/>
      </c:scatterChart>
      <c:valAx>
        <c:axId val="9346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624"/>
        <c:crossesAt val="0"/>
        <c:crossBetween val="midCat"/>
      </c:valAx>
      <c:valAx>
        <c:axId val="3759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50717"/>
        <c:axId val="39079794"/>
      </c:scatterChart>
      <c:valAx>
        <c:axId val="8335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794"/>
        <c:crossesAt val="0"/>
        <c:crossBetween val="midCat"/>
      </c:valAx>
      <c:valAx>
        <c:axId val="3907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7187"/>
        <c:axId val="48386732"/>
      </c:scatterChart>
      <c:valAx>
        <c:axId val="9979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32"/>
        <c:crossesAt val="0"/>
        <c:crossBetween val="midCat"/>
      </c:valAx>
      <c:valAx>
        <c:axId val="4838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