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04782"/>
        <c:axId val="49292183"/>
      </c:barChart>
      <c:catAx>
        <c:axId val="6390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183"/>
        <c:auto val="1"/>
        <c:lblAlgn val="ctr"/>
        <c:lblOffset val="100"/>
        <c:noMultiLvlLbl val="0"/>
      </c:catAx>
      <c:valAx>
        <c:axId val="492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37385"/>
        <c:axId val="2052711"/>
      </c:barChart>
      <c:catAx>
        <c:axId val="7433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11"/>
        <c:auto val="1"/>
        <c:lblAlgn val="ctr"/>
        <c:lblOffset val="100"/>
        <c:noMultiLvlLbl val="0"/>
      </c:catAx>
      <c:valAx>
        <c:axId val="20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08898"/>
        <c:axId val="70101395"/>
      </c:barChart>
      <c:catAx>
        <c:axId val="341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395"/>
        <c:auto val="1"/>
        <c:lblAlgn val="ctr"/>
        <c:lblOffset val="100"/>
        <c:noMultiLvlLbl val="0"/>
      </c:catAx>
      <c:valAx>
        <c:axId val="701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58206"/>
        <c:axId val="49026472"/>
      </c:barChart>
      <c:catAx>
        <c:axId val="3335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472"/>
        <c:auto val="1"/>
        <c:lblAlgn val="ctr"/>
        <c:lblOffset val="100"/>
        <c:noMultiLvlLbl val="0"/>
      </c:catAx>
      <c:valAx>
        <c:axId val="490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4724"/>
        <c:axId val="41472940"/>
      </c:barChart>
      <c:catAx>
        <c:axId val="719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940"/>
        <c:auto val="1"/>
        <c:lblAlgn val="ctr"/>
        <c:lblOffset val="100"/>
        <c:noMultiLvlLbl val="0"/>
      </c:catAx>
      <c:valAx>
        <c:axId val="4147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22873"/>
        <c:axId val="28593330"/>
      </c:barChart>
      <c:catAx>
        <c:axId val="9802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330"/>
        <c:auto val="1"/>
        <c:lblAlgn val="ctr"/>
        <c:lblOffset val="100"/>
        <c:noMultiLvlLbl val="0"/>
      </c:catAx>
      <c:valAx>
        <c:axId val="285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7621"/>
        <c:axId val="78802823"/>
      </c:barChart>
      <c:catAx>
        <c:axId val="3630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823"/>
        <c:auto val="1"/>
        <c:lblAlgn val="ctr"/>
        <c:lblOffset val="100"/>
        <c:noMultiLvlLbl val="0"/>
      </c:catAx>
      <c:valAx>
        <c:axId val="7880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65255"/>
        <c:axId val="83449164"/>
      </c:barChart>
      <c:catAx>
        <c:axId val="4396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164"/>
        <c:auto val="1"/>
        <c:lblAlgn val="ctr"/>
        <c:lblOffset val="100"/>
        <c:noMultiLvlLbl val="0"/>
      </c:catAx>
      <c:valAx>
        <c:axId val="834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91339"/>
        <c:axId val="12497537"/>
      </c:barChart>
      <c:catAx>
        <c:axId val="6609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537"/>
        <c:auto val="1"/>
        <c:lblAlgn val="ctr"/>
        <c:lblOffset val="100"/>
        <c:noMultiLvlLbl val="0"/>
      </c:catAx>
      <c:valAx>
        <c:axId val="124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82943"/>
        <c:axId val="2497319"/>
      </c:barChart>
      <c:catAx>
        <c:axId val="3248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19"/>
        <c:auto val="1"/>
        <c:lblAlgn val="ctr"/>
        <c:lblOffset val="100"/>
        <c:noMultiLvlLbl val="0"/>
      </c:catAx>
      <c:valAx>
        <c:axId val="24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57094"/>
        <c:axId val="64135394"/>
      </c:barChart>
      <c:catAx>
        <c:axId val="4275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394"/>
        <c:auto val="1"/>
        <c:lblAlgn val="ctr"/>
        <c:lblOffset val="100"/>
        <c:noMultiLvlLbl val="0"/>
      </c:catAx>
      <c:valAx>
        <c:axId val="6413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7492"/>
        <c:axId val="75799453"/>
      </c:barChart>
      <c:catAx>
        <c:axId val="832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453"/>
        <c:auto val="1"/>
        <c:lblAlgn val="ctr"/>
        <c:lblOffset val="100"/>
        <c:noMultiLvlLbl val="0"/>
      </c:catAx>
      <c:valAx>
        <c:axId val="757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59127"/>
        <c:axId val="79211630"/>
      </c:barChart>
      <c:catAx>
        <c:axId val="8255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630"/>
        <c:auto val="1"/>
        <c:lblAlgn val="ctr"/>
        <c:lblOffset val="100"/>
        <c:noMultiLvlLbl val="0"/>
      </c:catAx>
      <c:valAx>
        <c:axId val="7921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44055"/>
        <c:axId val="2955705"/>
      </c:barChart>
      <c:catAx>
        <c:axId val="309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05"/>
        <c:auto val="1"/>
        <c:lblAlgn val="ctr"/>
        <c:lblOffset val="100"/>
        <c:noMultiLvlLbl val="0"/>
      </c:catAx>
      <c:valAx>
        <c:axId val="29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13426"/>
        <c:axId val="6356746"/>
      </c:barChart>
      <c:catAx>
        <c:axId val="2661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46"/>
        <c:auto val="1"/>
        <c:lblAlgn val="ctr"/>
        <c:lblOffset val="100"/>
        <c:noMultiLvlLbl val="0"/>
      </c:catAx>
      <c:valAx>
        <c:axId val="635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10474"/>
        <c:axId val="26306732"/>
      </c:barChart>
      <c:catAx>
        <c:axId val="761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732"/>
        <c:auto val="1"/>
        <c:lblAlgn val="ctr"/>
        <c:lblOffset val="100"/>
        <c:noMultiLvlLbl val="0"/>
      </c:catAx>
      <c:valAx>
        <c:axId val="263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99838"/>
        <c:axId val="89127495"/>
      </c:barChart>
      <c:catAx>
        <c:axId val="5859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495"/>
        <c:auto val="1"/>
        <c:lblAlgn val="ctr"/>
        <c:lblOffset val="100"/>
        <c:noMultiLvlLbl val="0"/>
      </c:catAx>
      <c:valAx>
        <c:axId val="8912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43083"/>
        <c:axId val="24636409"/>
      </c:barChart>
      <c:catAx>
        <c:axId val="6064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409"/>
        <c:auto val="1"/>
        <c:lblAlgn val="ctr"/>
        <c:lblOffset val="100"/>
        <c:noMultiLvlLbl val="0"/>
      </c:catAx>
      <c:valAx>
        <c:axId val="246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