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72677"/>
        <c:axId val="36773302"/>
      </c:lineChart>
      <c:catAx>
        <c:axId val="72272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773302"/>
        <c:crossesAt val="0"/>
        <c:auto val="1"/>
        <c:lblAlgn val="ctr"/>
        <c:lblOffset val="100"/>
        <c:noMultiLvlLbl val="0"/>
      </c:catAx>
      <c:valAx>
        <c:axId val="36773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2726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81243"/>
        <c:axId val="56340392"/>
      </c:lineChart>
      <c:catAx>
        <c:axId val="42181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340392"/>
        <c:crossesAt val="0"/>
        <c:auto val="1"/>
        <c:lblAlgn val="ctr"/>
        <c:lblOffset val="100"/>
        <c:noMultiLvlLbl val="0"/>
      </c:catAx>
      <c:valAx>
        <c:axId val="56340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1812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