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0478"/>
        <c:axId val="30905656"/>
      </c:lineChart>
      <c:catAx>
        <c:axId val="4439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05656"/>
        <c:crossesAt val="0"/>
        <c:auto val="1"/>
        <c:lblAlgn val="ctr"/>
        <c:lblOffset val="100"/>
        <c:noMultiLvlLbl val="0"/>
      </c:catAx>
      <c:valAx>
        <c:axId val="3090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3904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2109"/>
        <c:axId val="39843079"/>
      </c:lineChart>
      <c:catAx>
        <c:axId val="7721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43079"/>
        <c:crossesAt val="0"/>
        <c:auto val="1"/>
        <c:lblAlgn val="ctr"/>
        <c:lblOffset val="100"/>
        <c:noMultiLvlLbl val="0"/>
      </c:catAx>
      <c:valAx>
        <c:axId val="39843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121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8428"/>
        <c:axId val="31872391"/>
      </c:lineChart>
      <c:catAx>
        <c:axId val="7993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72391"/>
        <c:crossesAt val="0"/>
        <c:auto val="1"/>
        <c:lblAlgn val="ctr"/>
        <c:lblOffset val="100"/>
        <c:noMultiLvlLbl val="0"/>
      </c:catAx>
      <c:valAx>
        <c:axId val="31872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384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