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53670"/>
        <c:axId val="91991477"/>
      </c:lineChart>
      <c:catAx>
        <c:axId val="13353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991477"/>
        <c:crossesAt val="0"/>
        <c:auto val="1"/>
        <c:lblAlgn val="ctr"/>
        <c:lblOffset val="100"/>
        <c:noMultiLvlLbl val="0"/>
      </c:catAx>
      <c:valAx>
        <c:axId val="91991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3536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7408"/>
        <c:axId val="17215298"/>
      </c:lineChart>
      <c:catAx>
        <c:axId val="22177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215298"/>
        <c:crossesAt val="0"/>
        <c:auto val="1"/>
        <c:lblAlgn val="ctr"/>
        <c:lblOffset val="100"/>
        <c:noMultiLvlLbl val="0"/>
      </c:catAx>
      <c:valAx>
        <c:axId val="17215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1774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