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56949"/>
        <c:axId val="93358674"/>
      </c:lineChart>
      <c:catAx>
        <c:axId val="48856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3358674"/>
        <c:crossesAt val="0"/>
        <c:auto val="1"/>
        <c:lblAlgn val="ctr"/>
        <c:lblOffset val="100"/>
        <c:noMultiLvlLbl val="0"/>
      </c:catAx>
      <c:valAx>
        <c:axId val="933586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885694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25555"/>
        <c:axId val="14104449"/>
      </c:lineChart>
      <c:catAx>
        <c:axId val="15525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4104449"/>
        <c:crossesAt val="0"/>
        <c:auto val="1"/>
        <c:lblAlgn val="ctr"/>
        <c:lblOffset val="100"/>
        <c:noMultiLvlLbl val="0"/>
      </c:catAx>
      <c:valAx>
        <c:axId val="141044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552555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20691"/>
        <c:axId val="66128919"/>
      </c:lineChart>
      <c:catAx>
        <c:axId val="39220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6128919"/>
        <c:crossesAt val="0"/>
        <c:auto val="1"/>
        <c:lblAlgn val="ctr"/>
        <c:lblOffset val="100"/>
        <c:noMultiLvlLbl val="0"/>
      </c:catAx>
      <c:valAx>
        <c:axId val="661289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922069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