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27373"/>
        <c:axId val="75092237"/>
      </c:lineChart>
      <c:catAx>
        <c:axId val="46027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092237"/>
        <c:crossesAt val="0"/>
        <c:auto val="1"/>
        <c:lblAlgn val="ctr"/>
        <c:lblOffset val="100"/>
        <c:noMultiLvlLbl val="0"/>
      </c:catAx>
      <c:valAx>
        <c:axId val="75092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0273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49912"/>
        <c:axId val="44890777"/>
      </c:lineChart>
      <c:catAx>
        <c:axId val="62549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890777"/>
        <c:crossesAt val="0"/>
        <c:auto val="1"/>
        <c:lblAlgn val="ctr"/>
        <c:lblOffset val="100"/>
        <c:noMultiLvlLbl val="0"/>
      </c:catAx>
      <c:valAx>
        <c:axId val="44890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5499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