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4639"/>
        <c:axId val="39860583"/>
      </c:lineChart>
      <c:catAx>
        <c:axId val="1437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60583"/>
        <c:crossesAt val="0"/>
        <c:auto val="1"/>
        <c:lblAlgn val="ctr"/>
        <c:lblOffset val="100"/>
        <c:noMultiLvlLbl val="0"/>
      </c:catAx>
      <c:valAx>
        <c:axId val="3986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74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1967"/>
        <c:axId val="84758857"/>
      </c:lineChart>
      <c:catAx>
        <c:axId val="6921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58857"/>
        <c:crossesAt val="0"/>
        <c:auto val="1"/>
        <c:lblAlgn val="ctr"/>
        <c:lblOffset val="100"/>
        <c:noMultiLvlLbl val="0"/>
      </c:catAx>
      <c:valAx>
        <c:axId val="8475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119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5975"/>
        <c:axId val="19004000"/>
      </c:lineChart>
      <c:catAx>
        <c:axId val="9038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04000"/>
        <c:crossesAt val="0"/>
        <c:auto val="1"/>
        <c:lblAlgn val="ctr"/>
        <c:lblOffset val="100"/>
        <c:noMultiLvlLbl val="0"/>
      </c:catAx>
      <c:valAx>
        <c:axId val="1900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85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