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0909"/>
        <c:axId val="91046313"/>
      </c:lineChart>
      <c:catAx>
        <c:axId val="4559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46313"/>
        <c:crossesAt val="0"/>
        <c:auto val="1"/>
        <c:lblAlgn val="ctr"/>
        <c:lblOffset val="100"/>
        <c:noMultiLvlLbl val="0"/>
      </c:catAx>
      <c:valAx>
        <c:axId val="91046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5909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5619"/>
        <c:axId val="7992925"/>
      </c:lineChart>
      <c:catAx>
        <c:axId val="2734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2925"/>
        <c:crossesAt val="0"/>
        <c:auto val="1"/>
        <c:lblAlgn val="ctr"/>
        <c:lblOffset val="100"/>
        <c:noMultiLvlLbl val="0"/>
      </c:catAx>
      <c:valAx>
        <c:axId val="799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456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9199"/>
        <c:axId val="96361987"/>
      </c:lineChart>
      <c:catAx>
        <c:axId val="7510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361987"/>
        <c:crossesAt val="0"/>
        <c:auto val="1"/>
        <c:lblAlgn val="ctr"/>
        <c:lblOffset val="100"/>
        <c:noMultiLvlLbl val="0"/>
      </c:catAx>
      <c:valAx>
        <c:axId val="96361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1091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