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9714"/>
        <c:axId val="99739508"/>
      </c:lineChart>
      <c:catAx>
        <c:axId val="4076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39508"/>
        <c:crossesAt val="0"/>
        <c:auto val="1"/>
        <c:lblAlgn val="ctr"/>
        <c:lblOffset val="100"/>
        <c:noMultiLvlLbl val="0"/>
      </c:catAx>
      <c:valAx>
        <c:axId val="9973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769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8231"/>
        <c:axId val="55359077"/>
      </c:lineChart>
      <c:catAx>
        <c:axId val="510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59077"/>
        <c:crossesAt val="0"/>
        <c:auto val="1"/>
        <c:lblAlgn val="ctr"/>
        <c:lblOffset val="100"/>
        <c:noMultiLvlLbl val="0"/>
      </c:catAx>
      <c:valAx>
        <c:axId val="55359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282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3250"/>
        <c:axId val="78103271"/>
      </c:lineChart>
      <c:catAx>
        <c:axId val="7364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03271"/>
        <c:crossesAt val="0"/>
        <c:auto val="1"/>
        <c:lblAlgn val="ctr"/>
        <c:lblOffset val="100"/>
        <c:noMultiLvlLbl val="0"/>
      </c:catAx>
      <c:valAx>
        <c:axId val="7810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43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