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798386"/>
        <c:axId val="36465007"/>
      </c:scatterChart>
      <c:valAx>
        <c:axId val="32798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465007"/>
        <c:crossesAt val="0"/>
        <c:crossBetween val="midCat"/>
      </c:valAx>
      <c:valAx>
        <c:axId val="36465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7983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