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7674731"/>
        <c:axId val="60368103"/>
      </c:scatterChart>
      <c:valAx>
        <c:axId val="276747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8103"/>
        <c:crossBetween val="midCat"/>
      </c:valAx>
      <c:valAx>
        <c:axId val="603681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47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9206"/>
        <c:axId val="90190842"/>
      </c:scatterChart>
      <c:valAx>
        <c:axId val="57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0842"/>
        <c:crossesAt val="0"/>
        <c:crossBetween val="midCat"/>
      </c:valAx>
      <c:valAx>
        <c:axId val="90190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