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005482"/>
        <c:axId val="29056425"/>
      </c:scatterChart>
      <c:valAx>
        <c:axId val="230054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6425"/>
        <c:crossBetween val="midCat"/>
      </c:valAx>
      <c:valAx>
        <c:axId val="290564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4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002427"/>
        <c:axId val="14583741"/>
      </c:scatterChart>
      <c:valAx>
        <c:axId val="18002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3741"/>
        <c:crossesAt val="0"/>
        <c:crossBetween val="midCat"/>
      </c:valAx>
      <c:valAx>
        <c:axId val="1458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