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436505"/>
        <c:axId val="35603061"/>
      </c:barChart>
      <c:catAx>
        <c:axId val="754365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603061"/>
        <c:auto val="1"/>
        <c:lblAlgn val="ctr"/>
        <c:lblOffset val="100"/>
        <c:noMultiLvlLbl val="0"/>
      </c:catAx>
      <c:valAx>
        <c:axId val="356030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4365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798346"/>
        <c:axId val="41550909"/>
      </c:scatterChart>
      <c:valAx>
        <c:axId val="14798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0909"/>
        <c:crossesAt val="0"/>
        <c:crossBetween val="midCat"/>
      </c:valAx>
      <c:valAx>
        <c:axId val="41550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3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