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1831070"/>
        <c:axId val="24209003"/>
      </c:scatterChart>
      <c:valAx>
        <c:axId val="61831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9003"/>
        <c:crossesAt val="0"/>
        <c:crossBetween val="midCat"/>
      </c:valAx>
      <c:valAx>
        <c:axId val="2420900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0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023765"/>
        <c:axId val="30633855"/>
      </c:scatterChart>
      <c:valAx>
        <c:axId val="60023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3855"/>
        <c:crossesAt val="0"/>
        <c:crossBetween val="midCat"/>
      </c:valAx>
      <c:valAx>
        <c:axId val="3063385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3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8280963"/>
        <c:axId val="60126447"/>
      </c:scatterChart>
      <c:valAx>
        <c:axId val="2828096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6447"/>
        <c:crossesAt val="0"/>
        <c:crossBetween val="midCat"/>
        <c:majorUnit val="10"/>
      </c:valAx>
      <c:valAx>
        <c:axId val="601264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0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763003"/>
        <c:axId val="32582187"/>
      </c:scatterChart>
      <c:valAx>
        <c:axId val="376300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2187"/>
        <c:crossesAt val="0"/>
        <c:crossBetween val="midCat"/>
      </c:valAx>
      <c:valAx>
        <c:axId val="3258218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467986"/>
        <c:axId val="53401573"/>
      </c:scatterChart>
      <c:valAx>
        <c:axId val="5446798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573"/>
        <c:crossesAt val="0"/>
        <c:crossBetween val="midCat"/>
      </c:valAx>
      <c:valAx>
        <c:axId val="5340157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7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