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182532"/>
        <c:axId val="41771684"/>
      </c:barChart>
      <c:catAx>
        <c:axId val="85182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1684"/>
        <c:auto val="1"/>
        <c:lblAlgn val="ctr"/>
        <c:lblOffset val="100"/>
        <c:noMultiLvlLbl val="0"/>
      </c:catAx>
      <c:valAx>
        <c:axId val="4177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2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676868"/>
        <c:axId val="44583815"/>
      </c:barChart>
      <c:catAx>
        <c:axId val="26676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3815"/>
        <c:auto val="1"/>
        <c:lblAlgn val="ctr"/>
        <c:lblOffset val="100"/>
        <c:noMultiLvlLbl val="0"/>
      </c:catAx>
      <c:valAx>
        <c:axId val="4458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6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924830"/>
        <c:axId val="44283665"/>
      </c:barChart>
      <c:catAx>
        <c:axId val="77924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3665"/>
        <c:auto val="1"/>
        <c:lblAlgn val="ctr"/>
        <c:lblOffset val="100"/>
        <c:noMultiLvlLbl val="0"/>
      </c:catAx>
      <c:valAx>
        <c:axId val="44283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4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441556"/>
        <c:axId val="92397630"/>
      </c:barChart>
      <c:catAx>
        <c:axId val="79441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7630"/>
        <c:auto val="1"/>
        <c:lblAlgn val="ctr"/>
        <c:lblOffset val="100"/>
        <c:noMultiLvlLbl val="0"/>
      </c:catAx>
      <c:valAx>
        <c:axId val="9239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1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407786"/>
        <c:axId val="55645754"/>
      </c:barChart>
      <c:catAx>
        <c:axId val="35407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5754"/>
        <c:auto val="1"/>
        <c:lblAlgn val="ctr"/>
        <c:lblOffset val="100"/>
        <c:noMultiLvlLbl val="0"/>
      </c:catAx>
      <c:valAx>
        <c:axId val="5564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7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206063"/>
        <c:axId val="78931836"/>
      </c:barChart>
      <c:catAx>
        <c:axId val="22206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1836"/>
        <c:auto val="1"/>
        <c:lblAlgn val="ctr"/>
        <c:lblOffset val="100"/>
        <c:noMultiLvlLbl val="0"/>
      </c:catAx>
      <c:valAx>
        <c:axId val="7893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6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93598"/>
        <c:axId val="69683132"/>
      </c:barChart>
      <c:catAx>
        <c:axId val="93693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3132"/>
        <c:auto val="1"/>
        <c:lblAlgn val="ctr"/>
        <c:lblOffset val="100"/>
        <c:noMultiLvlLbl val="0"/>
      </c:catAx>
      <c:valAx>
        <c:axId val="6968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3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542907"/>
        <c:axId val="55031674"/>
      </c:barChart>
      <c:catAx>
        <c:axId val="74542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1674"/>
        <c:auto val="1"/>
        <c:lblAlgn val="ctr"/>
        <c:lblOffset val="100"/>
        <c:noMultiLvlLbl val="0"/>
      </c:catAx>
      <c:valAx>
        <c:axId val="5503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2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285969"/>
        <c:axId val="2874874"/>
      </c:barChart>
      <c:catAx>
        <c:axId val="82285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874"/>
        <c:auto val="1"/>
        <c:lblAlgn val="ctr"/>
        <c:lblOffset val="100"/>
        <c:noMultiLvlLbl val="0"/>
      </c:catAx>
      <c:valAx>
        <c:axId val="287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5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816892"/>
        <c:axId val="29647058"/>
      </c:barChart>
      <c:catAx>
        <c:axId val="45816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7058"/>
        <c:auto val="1"/>
        <c:lblAlgn val="ctr"/>
        <c:lblOffset val="100"/>
        <c:noMultiLvlLbl val="0"/>
      </c:catAx>
      <c:valAx>
        <c:axId val="2964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6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735683"/>
        <c:axId val="91750632"/>
      </c:barChart>
      <c:catAx>
        <c:axId val="83735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0632"/>
        <c:auto val="1"/>
        <c:lblAlgn val="ctr"/>
        <c:lblOffset val="100"/>
        <c:noMultiLvlLbl val="0"/>
      </c:catAx>
      <c:valAx>
        <c:axId val="9175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5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89521"/>
        <c:axId val="39357295"/>
      </c:barChart>
      <c:catAx>
        <c:axId val="71389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7295"/>
        <c:auto val="1"/>
        <c:lblAlgn val="ctr"/>
        <c:lblOffset val="100"/>
        <c:noMultiLvlLbl val="0"/>
      </c:catAx>
      <c:valAx>
        <c:axId val="3935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9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2834"/>
        <c:axId val="6451844"/>
      </c:barChart>
      <c:catAx>
        <c:axId val="342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844"/>
        <c:auto val="1"/>
        <c:lblAlgn val="ctr"/>
        <c:lblOffset val="100"/>
        <c:noMultiLvlLbl val="0"/>
      </c:catAx>
      <c:valAx>
        <c:axId val="645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470950"/>
        <c:axId val="60581248"/>
      </c:barChart>
      <c:catAx>
        <c:axId val="37470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1248"/>
        <c:auto val="1"/>
        <c:lblAlgn val="ctr"/>
        <c:lblOffset val="100"/>
        <c:noMultiLvlLbl val="0"/>
      </c:catAx>
      <c:valAx>
        <c:axId val="6058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0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441091"/>
        <c:axId val="20518651"/>
      </c:barChart>
      <c:catAx>
        <c:axId val="68441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8651"/>
        <c:auto val="1"/>
        <c:lblAlgn val="ctr"/>
        <c:lblOffset val="100"/>
        <c:noMultiLvlLbl val="0"/>
      </c:catAx>
      <c:valAx>
        <c:axId val="2051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1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214893"/>
        <c:axId val="48968229"/>
      </c:barChart>
      <c:catAx>
        <c:axId val="78214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8229"/>
        <c:auto val="1"/>
        <c:lblAlgn val="ctr"/>
        <c:lblOffset val="100"/>
        <c:noMultiLvlLbl val="0"/>
      </c:catAx>
      <c:valAx>
        <c:axId val="4896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4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330079"/>
        <c:axId val="12157940"/>
      </c:barChart>
      <c:catAx>
        <c:axId val="57330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7940"/>
        <c:auto val="1"/>
        <c:lblAlgn val="ctr"/>
        <c:lblOffset val="100"/>
        <c:noMultiLvlLbl val="0"/>
      </c:catAx>
      <c:valAx>
        <c:axId val="1215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0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32670"/>
        <c:axId val="64964211"/>
      </c:barChart>
      <c:catAx>
        <c:axId val="3432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4211"/>
        <c:auto val="1"/>
        <c:lblAlgn val="ctr"/>
        <c:lblOffset val="100"/>
        <c:noMultiLvlLbl val="0"/>
      </c:catAx>
      <c:valAx>
        <c:axId val="6496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